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0773"/>
        <c:axId val="91599131"/>
      </c:lineChart>
      <c:catAx>
        <c:axId val="9076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9131"/>
        <c:crossesAt val="0"/>
        <c:auto val="1"/>
        <c:lblAlgn val="ctr"/>
        <c:lblOffset val="100"/>
        <c:noMultiLvlLbl val="0"/>
      </c:catAx>
      <c:valAx>
        <c:axId val="9159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0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16581"/>
        <c:axId val="49621797"/>
      </c:lineChart>
      <c:catAx>
        <c:axId val="1951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1797"/>
        <c:crossesAt val="0"/>
        <c:auto val="1"/>
        <c:lblAlgn val="ctr"/>
        <c:lblOffset val="100"/>
        <c:noMultiLvlLbl val="0"/>
      </c:catAx>
      <c:valAx>
        <c:axId val="49621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6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8738"/>
        <c:axId val="18916810"/>
      </c:lineChart>
      <c:catAx>
        <c:axId val="3242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6810"/>
        <c:crossesAt val="0"/>
        <c:auto val="1"/>
        <c:lblAlgn val="ctr"/>
        <c:lblOffset val="100"/>
        <c:noMultiLvlLbl val="0"/>
      </c:catAx>
      <c:valAx>
        <c:axId val="18916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3319"/>
        <c:axId val="28287090"/>
      </c:lineChart>
      <c:catAx>
        <c:axId val="8220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7090"/>
        <c:crossesAt val="0"/>
        <c:auto val="1"/>
        <c:lblAlgn val="ctr"/>
        <c:lblOffset val="100"/>
        <c:noMultiLvlLbl val="0"/>
      </c:catAx>
      <c:valAx>
        <c:axId val="2828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3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